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enchmark.results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Date</t>
  </si>
  <si>
    <t xml:space="preserve">Time</t>
  </si>
  <si>
    <t xml:space="preserve">SVN</t>
  </si>
  <si>
    <t xml:space="preserve">Power4</t>
  </si>
  <si>
    <t xml:space="preserve">Power_Let</t>
  </si>
  <si>
    <t xml:space="preserve">Fib_Let</t>
  </si>
  <si>
    <t xml:space="preserve">MatrixMultiply</t>
  </si>
  <si>
    <t xml:space="preserve">MatrixMultiplySparse</t>
  </si>
  <si>
    <t xml:space="preserve">LintFact</t>
  </si>
  <si>
    <t xml:space="preserve">LintFib</t>
  </si>
  <si>
    <t xml:space="preserve">unroll2</t>
  </si>
  <si>
    <t xml:space="preserve">unroll_part2</t>
  </si>
  <si>
    <t xml:space="preserve">Serializer2</t>
  </si>
  <si>
    <t xml:space="preserve">av-mtrans</t>
  </si>
  <si>
    <t xml:space="preserve">av-mmult</t>
  </si>
  <si>
    <t xml:space="preserve">Description</t>
  </si>
  <si>
    <t xml:space="preserve">CSP array</t>
  </si>
  <si>
    <t xml:space="preserve">min</t>
  </si>
  <si>
    <t xml:space="preserve">avg</t>
  </si>
  <si>
    <t xml:space="preserve">max</t>
  </si>
  <si>
    <t xml:space="preserve">CSP fields</t>
  </si>
  <si>
    <t xml:space="preserve">sum</t>
  </si>
  <si>
    <t xml:space="preserve">min2-1</t>
  </si>
  <si>
    <t xml:space="preserve">green = improvement</t>
  </si>
  <si>
    <t xml:space="preserve">avg2-1</t>
  </si>
  <si>
    <t xml:space="preserve">red = deterioration</t>
  </si>
  <si>
    <t xml:space="preserve">max2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3" hidden="false" customHeight="false" outlineLevel="0" collapsed="false">
      <c r="A2" s="2" t="n">
        <v>38728</v>
      </c>
      <c r="B2" s="3" t="n">
        <v>0.903472222222222</v>
      </c>
      <c r="C2" s="1" t="n">
        <v>14768</v>
      </c>
      <c r="D2" s="1" t="n">
        <v>9.207</v>
      </c>
      <c r="E2" s="1" t="n">
        <v>5.595</v>
      </c>
      <c r="F2" s="1" t="n">
        <v>8.684</v>
      </c>
      <c r="G2" s="1" t="n">
        <v>1.501</v>
      </c>
      <c r="H2" s="1" t="n">
        <v>4.662</v>
      </c>
      <c r="I2" s="1" t="n">
        <v>19.591</v>
      </c>
      <c r="J2" s="1" t="n">
        <v>23.821</v>
      </c>
      <c r="K2" s="1" t="n">
        <v>2.281</v>
      </c>
      <c r="L2" s="1" t="n">
        <v>1.922</v>
      </c>
      <c r="M2" s="1" t="n">
        <v>19.301</v>
      </c>
      <c r="N2" s="1" t="n">
        <v>13.87</v>
      </c>
      <c r="O2" s="1" t="n">
        <v>65.861</v>
      </c>
      <c r="P2" s="1" t="s">
        <v>16</v>
      </c>
    </row>
    <row r="3" customFormat="false" ht="13" hidden="false" customHeight="false" outlineLevel="0" collapsed="false">
      <c r="A3" s="2" t="n">
        <v>38728</v>
      </c>
      <c r="B3" s="3" t="n">
        <v>0.90625</v>
      </c>
      <c r="C3" s="1" t="n">
        <v>14768</v>
      </c>
      <c r="D3" s="1" t="n">
        <v>9.147</v>
      </c>
      <c r="E3" s="1" t="n">
        <v>5.616</v>
      </c>
      <c r="F3" s="1" t="n">
        <v>8.638</v>
      </c>
      <c r="G3" s="1" t="n">
        <v>1.531</v>
      </c>
      <c r="H3" s="1" t="n">
        <v>4.664</v>
      </c>
      <c r="I3" s="1" t="n">
        <v>18.973</v>
      </c>
      <c r="J3" s="1" t="n">
        <v>23.67</v>
      </c>
      <c r="K3" s="1" t="n">
        <v>2.165</v>
      </c>
      <c r="L3" s="1" t="n">
        <v>1.777</v>
      </c>
      <c r="M3" s="1" t="n">
        <v>19.246</v>
      </c>
      <c r="N3" s="1" t="n">
        <v>13.797</v>
      </c>
      <c r="O3" s="1" t="n">
        <v>65.878</v>
      </c>
      <c r="P3" s="1" t="s">
        <v>16</v>
      </c>
    </row>
    <row r="4" customFormat="false" ht="13" hidden="false" customHeight="false" outlineLevel="0" collapsed="false">
      <c r="A4" s="2" t="n">
        <v>38728</v>
      </c>
      <c r="B4" s="3" t="n">
        <v>0.909722222222222</v>
      </c>
      <c r="C4" s="1" t="n">
        <v>14768</v>
      </c>
      <c r="D4" s="1" t="n">
        <v>9.206</v>
      </c>
      <c r="E4" s="1" t="n">
        <v>5.543</v>
      </c>
      <c r="F4" s="1" t="n">
        <v>8.693</v>
      </c>
      <c r="G4" s="1" t="n">
        <v>1.52</v>
      </c>
      <c r="H4" s="1" t="n">
        <v>4.591</v>
      </c>
      <c r="I4" s="1" t="n">
        <v>18.682</v>
      </c>
      <c r="J4" s="1" t="n">
        <v>23.913</v>
      </c>
      <c r="K4" s="1" t="n">
        <v>2.279</v>
      </c>
      <c r="L4" s="1" t="n">
        <v>1.876</v>
      </c>
      <c r="M4" s="1" t="n">
        <v>20.094</v>
      </c>
      <c r="N4" s="1" t="n">
        <v>13.718</v>
      </c>
      <c r="O4" s="1" t="n">
        <v>76.241</v>
      </c>
      <c r="P4" s="1" t="s">
        <v>16</v>
      </c>
    </row>
    <row r="5" customFormat="false" ht="13" hidden="false" customHeight="false" outlineLevel="0" collapsed="false">
      <c r="A5" s="2" t="n">
        <v>38728</v>
      </c>
      <c r="B5" s="3" t="n">
        <v>0.9125</v>
      </c>
      <c r="C5" s="1" t="n">
        <v>14768</v>
      </c>
      <c r="D5" s="1" t="n">
        <v>9.137</v>
      </c>
      <c r="E5" s="1" t="n">
        <v>5.638</v>
      </c>
      <c r="F5" s="1" t="n">
        <v>8.759</v>
      </c>
      <c r="G5" s="1" t="n">
        <v>1.528</v>
      </c>
      <c r="H5" s="1" t="n">
        <v>4.616</v>
      </c>
      <c r="I5" s="1" t="n">
        <v>18.445</v>
      </c>
      <c r="J5" s="1" t="n">
        <v>24.218</v>
      </c>
      <c r="K5" s="1" t="n">
        <v>2.248</v>
      </c>
      <c r="L5" s="1" t="n">
        <v>1.836</v>
      </c>
      <c r="M5" s="1" t="n">
        <v>19.293</v>
      </c>
      <c r="N5" s="1" t="n">
        <v>13.788</v>
      </c>
      <c r="O5" s="1" t="n">
        <v>65.79</v>
      </c>
      <c r="P5" s="1" t="s">
        <v>16</v>
      </c>
    </row>
    <row r="6" customFormat="false" ht="13" hidden="false" customHeight="false" outlineLevel="0" collapsed="false">
      <c r="A6" s="2" t="n">
        <v>38728</v>
      </c>
      <c r="B6" s="3" t="n">
        <v>0.915277777777778</v>
      </c>
      <c r="C6" s="1" t="n">
        <v>14768</v>
      </c>
      <c r="D6" s="1" t="n">
        <v>9.187</v>
      </c>
      <c r="E6" s="1" t="n">
        <v>5.656</v>
      </c>
      <c r="F6" s="1" t="n">
        <v>8.776</v>
      </c>
      <c r="G6" s="1" t="n">
        <v>1.527</v>
      </c>
      <c r="H6" s="1" t="n">
        <v>4.504</v>
      </c>
      <c r="I6" s="1" t="n">
        <v>18.654</v>
      </c>
      <c r="J6" s="1" t="n">
        <v>23.664</v>
      </c>
      <c r="K6" s="1" t="n">
        <v>2.281</v>
      </c>
      <c r="L6" s="1" t="n">
        <v>1.879</v>
      </c>
      <c r="M6" s="1" t="n">
        <v>19.215</v>
      </c>
      <c r="N6" s="1" t="n">
        <v>13.371</v>
      </c>
      <c r="O6" s="1" t="n">
        <v>69.054</v>
      </c>
      <c r="P6" s="1" t="s">
        <v>16</v>
      </c>
    </row>
    <row r="7" customFormat="false" ht="13" hidden="false" customHeight="false" outlineLevel="0" collapsed="false">
      <c r="A7" s="2" t="n">
        <v>38728</v>
      </c>
      <c r="B7" s="3" t="n">
        <v>0.91875</v>
      </c>
      <c r="C7" s="1" t="n">
        <v>14768</v>
      </c>
      <c r="D7" s="1" t="n">
        <v>9.161</v>
      </c>
      <c r="E7" s="1" t="n">
        <v>5.674</v>
      </c>
      <c r="F7" s="1" t="n">
        <v>8.661</v>
      </c>
      <c r="G7" s="1" t="n">
        <v>1.495</v>
      </c>
      <c r="H7" s="1" t="n">
        <v>4.738</v>
      </c>
      <c r="I7" s="1" t="n">
        <v>18.855</v>
      </c>
      <c r="J7" s="1" t="n">
        <v>25.211</v>
      </c>
      <c r="K7" s="1" t="n">
        <v>2.266</v>
      </c>
      <c r="L7" s="1" t="n">
        <v>1.833</v>
      </c>
      <c r="M7" s="1" t="n">
        <v>19.127</v>
      </c>
      <c r="N7" s="1" t="n">
        <v>13.955</v>
      </c>
      <c r="O7" s="1" t="n">
        <v>65.749</v>
      </c>
      <c r="P7" s="1" t="s">
        <v>16</v>
      </c>
    </row>
    <row r="8" customFormat="false" ht="13" hidden="false" customHeight="false" outlineLevel="0" collapsed="false">
      <c r="A8" s="2" t="n">
        <v>38728</v>
      </c>
      <c r="B8" s="3" t="n">
        <v>0.921527777777778</v>
      </c>
      <c r="C8" s="1" t="n">
        <v>14768</v>
      </c>
      <c r="D8" s="1" t="n">
        <v>9.217</v>
      </c>
      <c r="E8" s="1" t="n">
        <v>5.595</v>
      </c>
      <c r="F8" s="1" t="n">
        <v>8.832</v>
      </c>
      <c r="G8" s="1" t="n">
        <v>1.585</v>
      </c>
      <c r="H8" s="1" t="n">
        <v>4.925</v>
      </c>
      <c r="I8" s="1" t="n">
        <v>18.596</v>
      </c>
      <c r="J8" s="1" t="n">
        <v>24.677</v>
      </c>
      <c r="K8" s="1" t="n">
        <v>2.285</v>
      </c>
      <c r="L8" s="1" t="n">
        <v>1.862</v>
      </c>
      <c r="M8" s="1" t="n">
        <v>19.075</v>
      </c>
      <c r="N8" s="1" t="n">
        <v>13.951</v>
      </c>
      <c r="O8" s="1" t="n">
        <v>66.016</v>
      </c>
      <c r="P8" s="1" t="s">
        <v>16</v>
      </c>
    </row>
    <row r="9" customFormat="false" ht="13" hidden="false" customHeight="false" outlineLevel="0" collapsed="false">
      <c r="A9" s="2" t="n">
        <v>38728</v>
      </c>
      <c r="B9" s="3" t="n">
        <v>0.924305555555556</v>
      </c>
      <c r="C9" s="1" t="n">
        <v>14768</v>
      </c>
      <c r="D9" s="1" t="n">
        <v>9.2</v>
      </c>
      <c r="E9" s="1" t="n">
        <v>5.667</v>
      </c>
      <c r="F9" s="1" t="n">
        <v>8.838</v>
      </c>
      <c r="G9" s="1" t="n">
        <v>1.527</v>
      </c>
      <c r="H9" s="1" t="n">
        <v>4.454</v>
      </c>
      <c r="I9" s="1" t="n">
        <v>18.645</v>
      </c>
      <c r="J9" s="1" t="n">
        <v>25.183</v>
      </c>
      <c r="K9" s="1" t="n">
        <v>2.289</v>
      </c>
      <c r="L9" s="1" t="n">
        <v>1.917</v>
      </c>
      <c r="M9" s="1" t="n">
        <v>19.3</v>
      </c>
      <c r="N9" s="1" t="n">
        <v>13.936</v>
      </c>
      <c r="O9" s="1" t="n">
        <v>65.375</v>
      </c>
      <c r="P9" s="1" t="s">
        <v>16</v>
      </c>
    </row>
    <row r="10" customFormat="false" ht="13" hidden="false" customHeight="false" outlineLevel="0" collapsed="false">
      <c r="A10" s="2" t="n">
        <v>38728</v>
      </c>
      <c r="B10" s="3" t="n">
        <v>0.927777777777778</v>
      </c>
      <c r="C10" s="1" t="n">
        <v>14768</v>
      </c>
      <c r="D10" s="1" t="n">
        <v>9.202</v>
      </c>
      <c r="E10" s="1" t="n">
        <v>5.621</v>
      </c>
      <c r="F10" s="1" t="n">
        <v>8.773</v>
      </c>
      <c r="G10" s="1" t="n">
        <v>1.538</v>
      </c>
      <c r="H10" s="1" t="n">
        <v>4.68</v>
      </c>
      <c r="I10" s="1" t="n">
        <v>18.439</v>
      </c>
      <c r="J10" s="1" t="n">
        <v>23.965</v>
      </c>
      <c r="K10" s="1" t="n">
        <v>2.173</v>
      </c>
      <c r="L10" s="1" t="n">
        <v>1.886</v>
      </c>
      <c r="M10" s="1" t="n">
        <v>19.314</v>
      </c>
      <c r="N10" s="1" t="n">
        <v>13.832</v>
      </c>
      <c r="O10" s="1" t="n">
        <v>64.995</v>
      </c>
      <c r="P10" s="1" t="s">
        <v>16</v>
      </c>
    </row>
    <row r="11" customFormat="false" ht="13" hidden="false" customHeight="false" outlineLevel="0" collapsed="false">
      <c r="A11" s="2" t="n">
        <v>38728</v>
      </c>
      <c r="B11" s="3" t="n">
        <v>0.930555555555556</v>
      </c>
      <c r="C11" s="1" t="n">
        <v>14768</v>
      </c>
      <c r="D11" s="1" t="n">
        <v>9.19</v>
      </c>
      <c r="E11" s="1" t="n">
        <v>5.456</v>
      </c>
      <c r="F11" s="1" t="n">
        <v>8.594</v>
      </c>
      <c r="G11" s="1" t="n">
        <v>1.486</v>
      </c>
      <c r="H11" s="1" t="n">
        <v>4.711</v>
      </c>
      <c r="I11" s="1" t="n">
        <v>18.076</v>
      </c>
      <c r="J11" s="1" t="n">
        <v>23.459</v>
      </c>
      <c r="K11" s="1" t="n">
        <v>2.26</v>
      </c>
      <c r="L11" s="1" t="n">
        <v>1.918</v>
      </c>
      <c r="M11" s="1" t="n">
        <v>19.366</v>
      </c>
      <c r="N11" s="1" t="n">
        <v>14.008</v>
      </c>
      <c r="O11" s="1" t="n">
        <v>65.87</v>
      </c>
      <c r="P11" s="1" t="s">
        <v>16</v>
      </c>
    </row>
    <row r="12" customFormat="false" ht="13" hidden="false" customHeight="false" outlineLevel="0" collapsed="false">
      <c r="C12" s="1" t="s">
        <v>17</v>
      </c>
      <c r="D12" s="1" t="n">
        <f aca="false">MIN(D2:D11)</f>
        <v>9.137</v>
      </c>
      <c r="E12" s="1" t="n">
        <f aca="false">MIN(E2:E11)</f>
        <v>5.456</v>
      </c>
      <c r="F12" s="1" t="n">
        <f aca="false">MIN(F2:F11)</f>
        <v>8.594</v>
      </c>
      <c r="G12" s="1" t="n">
        <f aca="false">MIN(G2:G11)</f>
        <v>1.486</v>
      </c>
      <c r="H12" s="1" t="n">
        <f aca="false">MIN(H2:H11)</f>
        <v>4.454</v>
      </c>
      <c r="I12" s="1" t="n">
        <f aca="false">MIN(I2:I11)</f>
        <v>18.076</v>
      </c>
      <c r="J12" s="1" t="n">
        <f aca="false">MIN(J2:J11)</f>
        <v>23.459</v>
      </c>
      <c r="K12" s="1" t="n">
        <f aca="false">MIN(K2:K11)</f>
        <v>2.165</v>
      </c>
      <c r="L12" s="1" t="n">
        <f aca="false">MIN(L2:L11)</f>
        <v>1.777</v>
      </c>
      <c r="M12" s="1" t="n">
        <f aca="false">MIN(M2:M11)</f>
        <v>19.075</v>
      </c>
      <c r="N12" s="1" t="n">
        <f aca="false">MIN(N2:N11)</f>
        <v>13.371</v>
      </c>
      <c r="O12" s="1" t="n">
        <f aca="false">MIN(O2:O11)</f>
        <v>64.995</v>
      </c>
      <c r="P12" s="1" t="s">
        <v>16</v>
      </c>
    </row>
    <row r="13" customFormat="false" ht="13" hidden="false" customHeight="false" outlineLevel="0" collapsed="false">
      <c r="C13" s="1" t="s">
        <v>18</v>
      </c>
      <c r="D13" s="1" t="n">
        <f aca="false">AVERAGE(D2:D11)</f>
        <v>9.1854</v>
      </c>
      <c r="E13" s="1" t="n">
        <f aca="false">AVERAGE(E2:E11)</f>
        <v>5.6061</v>
      </c>
      <c r="F13" s="1" t="n">
        <f aca="false">AVERAGE(F2:F11)</f>
        <v>8.7248</v>
      </c>
      <c r="G13" s="1" t="n">
        <f aca="false">AVERAGE(G2:G11)</f>
        <v>1.5238</v>
      </c>
      <c r="H13" s="1" t="n">
        <f aca="false">AVERAGE(H2:H11)</f>
        <v>4.6545</v>
      </c>
      <c r="I13" s="1" t="n">
        <f aca="false">AVERAGE(I2:I11)</f>
        <v>18.6956</v>
      </c>
      <c r="J13" s="1" t="n">
        <f aca="false">AVERAGE(J2:J11)</f>
        <v>24.1781</v>
      </c>
      <c r="K13" s="1" t="n">
        <f aca="false">AVERAGE(K2:K11)</f>
        <v>2.2527</v>
      </c>
      <c r="L13" s="1" t="n">
        <f aca="false">AVERAGE(L2:L11)</f>
        <v>1.8706</v>
      </c>
      <c r="M13" s="1" t="n">
        <f aca="false">AVERAGE(M2:M11)</f>
        <v>19.3331</v>
      </c>
      <c r="N13" s="1" t="n">
        <f aca="false">AVERAGE(N2:N11)</f>
        <v>13.8226</v>
      </c>
      <c r="O13" s="1" t="n">
        <f aca="false">AVERAGE(O2:O11)</f>
        <v>67.0829</v>
      </c>
      <c r="P13" s="1" t="s">
        <v>16</v>
      </c>
    </row>
    <row r="14" customFormat="false" ht="13" hidden="false" customHeight="false" outlineLevel="0" collapsed="false">
      <c r="C14" s="1" t="s">
        <v>19</v>
      </c>
      <c r="D14" s="1" t="n">
        <f aca="false">MAX(D2:D11)</f>
        <v>9.217</v>
      </c>
      <c r="E14" s="1" t="n">
        <f aca="false">MAX(E2:E11)</f>
        <v>5.674</v>
      </c>
      <c r="F14" s="1" t="n">
        <f aca="false">MAX(F2:F11)</f>
        <v>8.838</v>
      </c>
      <c r="G14" s="1" t="n">
        <f aca="false">MAX(G2:G11)</f>
        <v>1.585</v>
      </c>
      <c r="H14" s="1" t="n">
        <f aca="false">MAX(H2:H11)</f>
        <v>4.925</v>
      </c>
      <c r="I14" s="1" t="n">
        <f aca="false">MAX(I2:I11)</f>
        <v>19.591</v>
      </c>
      <c r="J14" s="1" t="n">
        <f aca="false">MAX(J2:J11)</f>
        <v>25.211</v>
      </c>
      <c r="K14" s="1" t="n">
        <f aca="false">MAX(K2:K11)</f>
        <v>2.289</v>
      </c>
      <c r="L14" s="1" t="n">
        <f aca="false">MAX(L2:L11)</f>
        <v>1.922</v>
      </c>
      <c r="M14" s="1" t="n">
        <f aca="false">MAX(M2:M11)</f>
        <v>20.094</v>
      </c>
      <c r="N14" s="1" t="n">
        <f aca="false">MAX(N2:N11)</f>
        <v>14.008</v>
      </c>
      <c r="O14" s="1" t="n">
        <f aca="false">MAX(O2:O11)</f>
        <v>76.241</v>
      </c>
      <c r="P14" s="1" t="s">
        <v>16</v>
      </c>
    </row>
    <row r="16" customFormat="false" ht="13" hidden="false" customHeight="false" outlineLevel="0" collapsed="false">
      <c r="A16" s="2" t="n">
        <v>38728</v>
      </c>
      <c r="B16" s="3" t="n">
        <v>0.726388888888889</v>
      </c>
      <c r="C16" s="1" t="n">
        <v>14889</v>
      </c>
      <c r="D16" s="1" t="n">
        <v>9.141</v>
      </c>
      <c r="E16" s="1" t="n">
        <v>5.656</v>
      </c>
      <c r="F16" s="1" t="n">
        <v>8.8</v>
      </c>
      <c r="G16" s="1" t="n">
        <v>1.473</v>
      </c>
      <c r="H16" s="1" t="n">
        <v>4.058</v>
      </c>
      <c r="I16" s="1" t="n">
        <v>19.331</v>
      </c>
      <c r="J16" s="1" t="n">
        <v>25.41</v>
      </c>
      <c r="K16" s="1" t="n">
        <v>2.283</v>
      </c>
      <c r="L16" s="1" t="n">
        <v>1.838</v>
      </c>
      <c r="M16" s="1" t="n">
        <v>26.379</v>
      </c>
      <c r="N16" s="1" t="n">
        <v>14.139</v>
      </c>
      <c r="O16" s="1" t="n">
        <v>75.515</v>
      </c>
      <c r="P16" s="1" t="s">
        <v>20</v>
      </c>
    </row>
    <row r="17" customFormat="false" ht="13" hidden="false" customHeight="false" outlineLevel="0" collapsed="false">
      <c r="A17" s="2" t="n">
        <v>38728</v>
      </c>
      <c r="B17" s="3" t="n">
        <v>0.735416666666667</v>
      </c>
      <c r="C17" s="1" t="n">
        <v>14889</v>
      </c>
      <c r="D17" s="1" t="n">
        <v>9.158</v>
      </c>
      <c r="E17" s="1" t="n">
        <v>5.67</v>
      </c>
      <c r="F17" s="1" t="n">
        <v>8.81</v>
      </c>
      <c r="G17" s="1" t="n">
        <v>1.487</v>
      </c>
      <c r="H17" s="1" t="n">
        <v>4.584</v>
      </c>
      <c r="I17" s="1" t="n">
        <v>18.411</v>
      </c>
      <c r="J17" s="1" t="n">
        <v>23.332</v>
      </c>
      <c r="K17" s="1" t="n">
        <v>2.274</v>
      </c>
      <c r="L17" s="1" t="n">
        <v>1.859</v>
      </c>
      <c r="M17" s="1" t="n">
        <v>27.19</v>
      </c>
      <c r="N17" s="1" t="n">
        <v>13.923</v>
      </c>
      <c r="O17" s="1" t="n">
        <v>65.789</v>
      </c>
      <c r="P17" s="1" t="s">
        <v>20</v>
      </c>
    </row>
    <row r="18" customFormat="false" ht="13" hidden="false" customHeight="false" outlineLevel="0" collapsed="false">
      <c r="A18" s="2" t="n">
        <v>38728</v>
      </c>
      <c r="B18" s="3" t="n">
        <v>0.742361111111111</v>
      </c>
      <c r="C18" s="1" t="n">
        <v>14889</v>
      </c>
      <c r="D18" s="1" t="n">
        <v>9.224</v>
      </c>
      <c r="E18" s="1" t="n">
        <v>5.671</v>
      </c>
      <c r="F18" s="1" t="n">
        <v>8.82</v>
      </c>
      <c r="G18" s="1" t="n">
        <v>1.494</v>
      </c>
      <c r="H18" s="1" t="n">
        <v>4.455</v>
      </c>
      <c r="I18" s="1" t="n">
        <v>18.518</v>
      </c>
      <c r="J18" s="1" t="n">
        <v>23.091</v>
      </c>
      <c r="K18" s="1" t="n">
        <v>2.271</v>
      </c>
      <c r="L18" s="1" t="n">
        <v>1.858</v>
      </c>
      <c r="M18" s="1" t="n">
        <v>26.819</v>
      </c>
      <c r="N18" s="1" t="n">
        <v>13.918</v>
      </c>
      <c r="O18" s="1" t="n">
        <v>65.814</v>
      </c>
      <c r="P18" s="1" t="s">
        <v>20</v>
      </c>
    </row>
    <row r="19" customFormat="false" ht="13" hidden="false" customHeight="false" outlineLevel="0" collapsed="false">
      <c r="A19" s="2" t="n">
        <v>38728</v>
      </c>
      <c r="B19" s="3" t="n">
        <v>0.745138888888889</v>
      </c>
      <c r="C19" s="1" t="n">
        <v>14889</v>
      </c>
      <c r="D19" s="1" t="n">
        <v>9.214</v>
      </c>
      <c r="E19" s="1" t="n">
        <v>5.344</v>
      </c>
      <c r="F19" s="1" t="n">
        <v>8.826</v>
      </c>
      <c r="G19" s="1" t="n">
        <v>1.498</v>
      </c>
      <c r="H19" s="1" t="n">
        <v>4.686</v>
      </c>
      <c r="I19" s="1" t="n">
        <v>18.96</v>
      </c>
      <c r="J19" s="1" t="n">
        <v>24.602</v>
      </c>
      <c r="K19" s="1" t="n">
        <v>2.29</v>
      </c>
      <c r="L19" s="1" t="n">
        <v>1.747</v>
      </c>
      <c r="M19" s="1" t="n">
        <v>25.803</v>
      </c>
      <c r="N19" s="1" t="n">
        <v>13.52</v>
      </c>
      <c r="O19" s="1" t="n">
        <v>65.704</v>
      </c>
      <c r="P19" s="1" t="s">
        <v>20</v>
      </c>
    </row>
    <row r="20" customFormat="false" ht="13" hidden="false" customHeight="false" outlineLevel="0" collapsed="false">
      <c r="A20" s="2" t="n">
        <v>38728</v>
      </c>
      <c r="B20" s="3" t="n">
        <v>0.748611111111111</v>
      </c>
      <c r="C20" s="1" t="n">
        <v>14889</v>
      </c>
      <c r="D20" s="1" t="n">
        <v>9.167</v>
      </c>
      <c r="E20" s="1" t="n">
        <v>5.653</v>
      </c>
      <c r="F20" s="1" t="n">
        <v>8.793</v>
      </c>
      <c r="G20" s="1" t="n">
        <v>1.499</v>
      </c>
      <c r="H20" s="1" t="n">
        <v>4.644</v>
      </c>
      <c r="I20" s="1" t="n">
        <v>19.073</v>
      </c>
      <c r="J20" s="1" t="n">
        <v>24.335</v>
      </c>
      <c r="K20" s="1" t="n">
        <v>2.207</v>
      </c>
      <c r="L20" s="1" t="n">
        <v>1.87</v>
      </c>
      <c r="M20" s="1" t="n">
        <v>26.107</v>
      </c>
      <c r="N20" s="1" t="n">
        <v>14.001</v>
      </c>
      <c r="O20" s="1" t="n">
        <v>65.79</v>
      </c>
      <c r="P20" s="1" t="s">
        <v>20</v>
      </c>
    </row>
    <row r="21" customFormat="false" ht="13" hidden="false" customHeight="false" outlineLevel="0" collapsed="false">
      <c r="A21" s="2" t="n">
        <v>38728</v>
      </c>
      <c r="B21" s="3" t="n">
        <v>0.751388888888889</v>
      </c>
      <c r="C21" s="1" t="n">
        <v>14889</v>
      </c>
      <c r="D21" s="1" t="n">
        <v>9.191</v>
      </c>
      <c r="E21" s="1" t="n">
        <v>5.644</v>
      </c>
      <c r="F21" s="1" t="n">
        <v>8.821</v>
      </c>
      <c r="G21" s="1" t="n">
        <v>1.481</v>
      </c>
      <c r="H21" s="1" t="n">
        <v>4.562</v>
      </c>
      <c r="I21" s="1" t="n">
        <v>19.576</v>
      </c>
      <c r="J21" s="1" t="n">
        <v>23.99</v>
      </c>
      <c r="K21" s="1" t="n">
        <v>2.284</v>
      </c>
      <c r="L21" s="1" t="n">
        <v>1.838</v>
      </c>
      <c r="M21" s="1" t="n">
        <v>26.7</v>
      </c>
      <c r="N21" s="1" t="n">
        <v>13.895</v>
      </c>
      <c r="O21" s="1" t="n">
        <v>65.765</v>
      </c>
      <c r="P21" s="1" t="s">
        <v>20</v>
      </c>
    </row>
    <row r="22" customFormat="false" ht="13" hidden="false" customHeight="false" outlineLevel="0" collapsed="false">
      <c r="A22" s="2" t="n">
        <v>38728</v>
      </c>
      <c r="B22" s="3" t="n">
        <v>0.754166666666667</v>
      </c>
      <c r="C22" s="1" t="n">
        <v>14889</v>
      </c>
      <c r="D22" s="1" t="n">
        <v>9.157</v>
      </c>
      <c r="E22" s="1" t="n">
        <v>5.672</v>
      </c>
      <c r="F22" s="1" t="n">
        <v>8.837</v>
      </c>
      <c r="G22" s="1" t="n">
        <v>1.499</v>
      </c>
      <c r="H22" s="1" t="n">
        <v>4.468</v>
      </c>
      <c r="I22" s="1" t="n">
        <v>19.321</v>
      </c>
      <c r="J22" s="1" t="n">
        <v>23.629</v>
      </c>
      <c r="K22" s="1" t="n">
        <v>2.269</v>
      </c>
      <c r="L22" s="1" t="n">
        <v>1.9</v>
      </c>
      <c r="M22" s="1" t="n">
        <v>26.052</v>
      </c>
      <c r="N22" s="1" t="n">
        <v>13.957</v>
      </c>
      <c r="O22" s="1" t="n">
        <v>65.788</v>
      </c>
      <c r="P22" s="1" t="s">
        <v>20</v>
      </c>
    </row>
    <row r="23" customFormat="false" ht="13" hidden="false" customHeight="false" outlineLevel="0" collapsed="false">
      <c r="A23" s="2" t="n">
        <v>38728</v>
      </c>
      <c r="B23" s="3" t="n">
        <v>0.757638888888889</v>
      </c>
      <c r="C23" s="1" t="n">
        <v>14889</v>
      </c>
      <c r="D23" s="1" t="n">
        <v>9.223</v>
      </c>
      <c r="E23" s="1" t="n">
        <v>5.671</v>
      </c>
      <c r="F23" s="1" t="n">
        <v>8.83</v>
      </c>
      <c r="G23" s="1" t="n">
        <v>1.499</v>
      </c>
      <c r="H23" s="1" t="n">
        <v>4.658</v>
      </c>
      <c r="I23" s="1" t="n">
        <v>18.772</v>
      </c>
      <c r="J23" s="1" t="n">
        <v>25.032</v>
      </c>
      <c r="K23" s="1" t="n">
        <v>2.276</v>
      </c>
      <c r="L23" s="1" t="n">
        <v>1.766</v>
      </c>
      <c r="M23" s="1" t="n">
        <v>26.917</v>
      </c>
      <c r="N23" s="1" t="n">
        <v>14.187</v>
      </c>
      <c r="O23" s="1" t="n">
        <v>65.761</v>
      </c>
      <c r="P23" s="1" t="s">
        <v>20</v>
      </c>
    </row>
    <row r="24" customFormat="false" ht="13" hidden="false" customHeight="false" outlineLevel="0" collapsed="false">
      <c r="A24" s="2" t="n">
        <v>38728</v>
      </c>
      <c r="B24" s="3" t="n">
        <v>0.760416666666667</v>
      </c>
      <c r="C24" s="1" t="n">
        <v>14889</v>
      </c>
      <c r="D24" s="1" t="n">
        <v>9.195</v>
      </c>
      <c r="E24" s="1" t="n">
        <v>5.672</v>
      </c>
      <c r="F24" s="1" t="n">
        <v>8.827</v>
      </c>
      <c r="G24" s="1" t="n">
        <v>1.495</v>
      </c>
      <c r="H24" s="1" t="n">
        <v>4.623</v>
      </c>
      <c r="I24" s="1" t="n">
        <v>18.789</v>
      </c>
      <c r="J24" s="1" t="n">
        <v>23.757</v>
      </c>
      <c r="K24" s="1" t="n">
        <v>2.276</v>
      </c>
      <c r="L24" s="1" t="n">
        <v>1.862</v>
      </c>
      <c r="M24" s="1" t="n">
        <v>26.866</v>
      </c>
      <c r="N24" s="1" t="n">
        <v>14.038</v>
      </c>
      <c r="O24" s="1" t="n">
        <v>65.845</v>
      </c>
      <c r="P24" s="1" t="s">
        <v>20</v>
      </c>
    </row>
    <row r="25" customFormat="false" ht="13" hidden="false" customHeight="false" outlineLevel="0" collapsed="false">
      <c r="A25" s="2" t="n">
        <v>38728</v>
      </c>
      <c r="B25" s="3" t="n">
        <v>0.763194444444444</v>
      </c>
      <c r="C25" s="1" t="n">
        <v>14889</v>
      </c>
      <c r="D25" s="1" t="n">
        <v>9.207</v>
      </c>
      <c r="E25" s="1" t="n">
        <v>5.671</v>
      </c>
      <c r="F25" s="1" t="n">
        <v>8.833</v>
      </c>
      <c r="G25" s="1" t="n">
        <v>1.516</v>
      </c>
      <c r="H25" s="1" t="n">
        <v>4.824</v>
      </c>
      <c r="I25" s="1" t="n">
        <v>19.075</v>
      </c>
      <c r="J25" s="1" t="n">
        <v>25.157</v>
      </c>
      <c r="K25" s="1" t="n">
        <v>2.25</v>
      </c>
      <c r="L25" s="1" t="n">
        <v>1.782</v>
      </c>
      <c r="M25" s="1" t="n">
        <v>26.174</v>
      </c>
      <c r="N25" s="1" t="n">
        <v>14.07</v>
      </c>
      <c r="O25" s="1" t="n">
        <v>65.785</v>
      </c>
      <c r="P25" s="1" t="s">
        <v>20</v>
      </c>
    </row>
    <row r="26" customFormat="false" ht="13" hidden="false" customHeight="false" outlineLevel="0" collapsed="false">
      <c r="A26" s="2" t="n">
        <v>38728</v>
      </c>
      <c r="B26" s="3" t="n">
        <v>0.766666666666667</v>
      </c>
      <c r="C26" s="1" t="n">
        <v>14889</v>
      </c>
      <c r="D26" s="1" t="n">
        <v>9.193</v>
      </c>
      <c r="E26" s="1" t="n">
        <v>5.669</v>
      </c>
      <c r="F26" s="1" t="n">
        <v>8.841</v>
      </c>
      <c r="G26" s="1" t="n">
        <v>1.531</v>
      </c>
      <c r="H26" s="1" t="n">
        <v>5.025</v>
      </c>
      <c r="I26" s="1" t="n">
        <v>19.609</v>
      </c>
      <c r="J26" s="1" t="n">
        <v>25.159</v>
      </c>
      <c r="K26" s="1" t="n">
        <v>2.271</v>
      </c>
      <c r="L26" s="1" t="n">
        <v>1.89</v>
      </c>
      <c r="M26" s="1" t="n">
        <v>26.861</v>
      </c>
      <c r="N26" s="1" t="n">
        <v>14.11</v>
      </c>
      <c r="O26" s="1" t="n">
        <v>66.021</v>
      </c>
      <c r="P26" s="1" t="s">
        <v>20</v>
      </c>
    </row>
    <row r="27" customFormat="false" ht="13" hidden="false" customHeight="false" outlineLevel="0" collapsed="false">
      <c r="A27" s="2" t="n">
        <v>38728</v>
      </c>
      <c r="B27" s="3" t="n">
        <v>0.769444444444444</v>
      </c>
      <c r="C27" s="1" t="n">
        <v>14889</v>
      </c>
      <c r="D27" s="1" t="n">
        <v>9.222</v>
      </c>
      <c r="E27" s="1" t="n">
        <v>5.659</v>
      </c>
      <c r="F27" s="1" t="n">
        <v>8.834</v>
      </c>
      <c r="G27" s="1" t="n">
        <v>1.5</v>
      </c>
      <c r="H27" s="1" t="n">
        <v>4.642</v>
      </c>
      <c r="I27" s="1" t="n">
        <v>18.929</v>
      </c>
      <c r="J27" s="1" t="n">
        <v>24.478</v>
      </c>
      <c r="K27" s="1" t="n">
        <v>2.208</v>
      </c>
      <c r="L27" s="1" t="n">
        <v>1.782</v>
      </c>
      <c r="M27" s="1" t="n">
        <v>27.026</v>
      </c>
      <c r="N27" s="1" t="n">
        <v>13.986</v>
      </c>
      <c r="O27" s="1" t="n">
        <v>65.843</v>
      </c>
      <c r="P27" s="1" t="s">
        <v>20</v>
      </c>
    </row>
    <row r="28" customFormat="false" ht="13" hidden="false" customHeight="false" outlineLevel="0" collapsed="false">
      <c r="C28" s="1" t="s">
        <v>17</v>
      </c>
      <c r="D28" s="1" t="n">
        <f aca="false">MIN(D16:D27)</f>
        <v>9.141</v>
      </c>
      <c r="E28" s="1" t="n">
        <f aca="false">MIN(E16:E27)</f>
        <v>5.344</v>
      </c>
      <c r="F28" s="1" t="n">
        <f aca="false">MIN(F16:F27)</f>
        <v>8.793</v>
      </c>
      <c r="G28" s="1" t="n">
        <f aca="false">MIN(G16:G27)</f>
        <v>1.473</v>
      </c>
      <c r="H28" s="1" t="n">
        <f aca="false">MIN(H16:H27)</f>
        <v>4.058</v>
      </c>
      <c r="I28" s="1" t="n">
        <f aca="false">MIN(I16:I27)</f>
        <v>18.411</v>
      </c>
      <c r="J28" s="1" t="n">
        <f aca="false">MIN(J16:J27)</f>
        <v>23.091</v>
      </c>
      <c r="K28" s="1" t="n">
        <f aca="false">MIN(K16:K27)</f>
        <v>2.207</v>
      </c>
      <c r="L28" s="1" t="n">
        <f aca="false">MIN(L16:L27)</f>
        <v>1.747</v>
      </c>
      <c r="M28" s="1" t="n">
        <f aca="false">MIN(M16:M27)</f>
        <v>25.803</v>
      </c>
      <c r="N28" s="1" t="n">
        <f aca="false">MIN(N16:N27)</f>
        <v>13.52</v>
      </c>
      <c r="O28" s="1" t="n">
        <f aca="false">MIN(O16:O27)</f>
        <v>65.704</v>
      </c>
      <c r="P28" s="1" t="s">
        <v>20</v>
      </c>
    </row>
    <row r="29" customFormat="false" ht="13" hidden="false" customHeight="false" outlineLevel="0" collapsed="false">
      <c r="C29" s="1" t="s">
        <v>18</v>
      </c>
      <c r="D29" s="1" t="n">
        <f aca="false">AVERAGE(D16:D27)</f>
        <v>9.191</v>
      </c>
      <c r="E29" s="1" t="n">
        <f aca="false">AVERAGE(E16:E27)</f>
        <v>5.63766666666667</v>
      </c>
      <c r="F29" s="1" t="n">
        <f aca="false">AVERAGE(F16:F27)</f>
        <v>8.82266666666667</v>
      </c>
      <c r="G29" s="1" t="n">
        <f aca="false">AVERAGE(G16:G27)</f>
        <v>1.49766666666667</v>
      </c>
      <c r="H29" s="1" t="n">
        <f aca="false">AVERAGE(H16:H27)</f>
        <v>4.60241666666667</v>
      </c>
      <c r="I29" s="1" t="n">
        <f aca="false">AVERAGE(I16:I27)</f>
        <v>19.0303333333333</v>
      </c>
      <c r="J29" s="1" t="n">
        <f aca="false">AVERAGE(J16:J27)</f>
        <v>24.331</v>
      </c>
      <c r="K29" s="1" t="n">
        <f aca="false">AVERAGE(K16:K27)</f>
        <v>2.26325</v>
      </c>
      <c r="L29" s="1" t="n">
        <f aca="false">AVERAGE(L16:L27)</f>
        <v>1.83266666666667</v>
      </c>
      <c r="M29" s="1" t="n">
        <f aca="false">AVERAGE(M16:M27)</f>
        <v>26.5745</v>
      </c>
      <c r="N29" s="1" t="n">
        <f aca="false">AVERAGE(N16:N27)</f>
        <v>13.9786666666667</v>
      </c>
      <c r="O29" s="1" t="n">
        <f aca="false">AVERAGE(O16:O27)</f>
        <v>66.6183333333333</v>
      </c>
      <c r="P29" s="1" t="s">
        <v>20</v>
      </c>
    </row>
    <row r="30" customFormat="false" ht="13" hidden="false" customHeight="false" outlineLevel="0" collapsed="false">
      <c r="C30" s="1" t="s">
        <v>19</v>
      </c>
      <c r="D30" s="1" t="n">
        <f aca="false">MAX(D16:D27)</f>
        <v>9.224</v>
      </c>
      <c r="E30" s="1" t="n">
        <f aca="false">MAX(E16:E27)</f>
        <v>5.672</v>
      </c>
      <c r="F30" s="1" t="n">
        <f aca="false">MAX(F16:F27)</f>
        <v>8.841</v>
      </c>
      <c r="G30" s="1" t="n">
        <f aca="false">MAX(G16:G27)</f>
        <v>1.531</v>
      </c>
      <c r="H30" s="1" t="n">
        <f aca="false">MAX(H16:H27)</f>
        <v>5.025</v>
      </c>
      <c r="I30" s="1" t="n">
        <f aca="false">MAX(I16:I27)</f>
        <v>19.609</v>
      </c>
      <c r="J30" s="1" t="n">
        <f aca="false">MAX(J16:J27)</f>
        <v>25.41</v>
      </c>
      <c r="K30" s="1" t="n">
        <f aca="false">MAX(K16:K27)</f>
        <v>2.29</v>
      </c>
      <c r="L30" s="1" t="n">
        <f aca="false">MAX(L16:L27)</f>
        <v>1.9</v>
      </c>
      <c r="M30" s="1" t="n">
        <f aca="false">MAX(M16:M27)</f>
        <v>27.19</v>
      </c>
      <c r="N30" s="1" t="n">
        <f aca="false">MAX(N16:N27)</f>
        <v>14.187</v>
      </c>
      <c r="O30" s="1" t="n">
        <f aca="false">MAX(O16:O27)</f>
        <v>75.515</v>
      </c>
      <c r="P30" s="1" t="s">
        <v>20</v>
      </c>
    </row>
    <row r="32" customFormat="false" ht="13" hidden="false" customHeight="false" outlineLevel="0" collapsed="false">
      <c r="A32" s="1" t="s">
        <v>21</v>
      </c>
      <c r="B32" s="4" t="n">
        <f aca="false">SUM(D32:O32)</f>
        <v>7.24699999999999</v>
      </c>
      <c r="C32" s="1" t="s">
        <v>22</v>
      </c>
      <c r="D32" s="4" t="n">
        <f aca="false">D28-D12</f>
        <v>0.00399999999999956</v>
      </c>
      <c r="E32" s="4" t="n">
        <f aca="false">E28-E12</f>
        <v>-0.112</v>
      </c>
      <c r="F32" s="4" t="n">
        <f aca="false">F28-F12</f>
        <v>0.199</v>
      </c>
      <c r="G32" s="4" t="n">
        <f aca="false">G28-G12</f>
        <v>-0.0129999999999999</v>
      </c>
      <c r="H32" s="4" t="n">
        <f aca="false">H28-H12</f>
        <v>-0.396</v>
      </c>
      <c r="I32" s="4" t="n">
        <f aca="false">I28-I12</f>
        <v>0.335000000000001</v>
      </c>
      <c r="J32" s="4" t="n">
        <f aca="false">J28-J12</f>
        <v>-0.367999999999999</v>
      </c>
      <c r="K32" s="4" t="n">
        <f aca="false">K28-K12</f>
        <v>0.0419999999999998</v>
      </c>
      <c r="L32" s="4" t="n">
        <f aca="false">L28-L12</f>
        <v>-0.0299999999999998</v>
      </c>
      <c r="M32" s="4" t="n">
        <f aca="false">M28-M12</f>
        <v>6.728</v>
      </c>
      <c r="N32" s="4" t="n">
        <f aca="false">N28-N12</f>
        <v>0.148999999999999</v>
      </c>
      <c r="O32" s="4" t="n">
        <f aca="false">O28-O12</f>
        <v>0.708999999999989</v>
      </c>
      <c r="P32" s="1" t="s">
        <v>23</v>
      </c>
    </row>
    <row r="33" customFormat="false" ht="13" hidden="false" customHeight="false" outlineLevel="0" collapsed="false">
      <c r="A33" s="1" t="s">
        <v>21</v>
      </c>
      <c r="B33" s="4" t="n">
        <f aca="false">SUM(D33:O33)</f>
        <v>7.44996666666666</v>
      </c>
      <c r="C33" s="1" t="s">
        <v>24</v>
      </c>
      <c r="D33" s="4" t="n">
        <f aca="false">D29-D13</f>
        <v>0.00560000000000116</v>
      </c>
      <c r="E33" s="4" t="n">
        <f aca="false">E29-E13</f>
        <v>0.0315666666666674</v>
      </c>
      <c r="F33" s="4" t="n">
        <f aca="false">F29-F13</f>
        <v>0.0978666666666683</v>
      </c>
      <c r="G33" s="4" t="n">
        <f aca="false">G29-G13</f>
        <v>-0.0261333333333333</v>
      </c>
      <c r="H33" s="4" t="n">
        <f aca="false">H29-H13</f>
        <v>-0.0520833333333339</v>
      </c>
      <c r="I33" s="4" t="n">
        <f aca="false">I29-I13</f>
        <v>0.334733333333336</v>
      </c>
      <c r="J33" s="4" t="n">
        <f aca="false">J29-J13</f>
        <v>0.152899999999999</v>
      </c>
      <c r="K33" s="4" t="n">
        <f aca="false">K29-K13</f>
        <v>0.0105499999999998</v>
      </c>
      <c r="L33" s="4" t="n">
        <f aca="false">L29-L13</f>
        <v>-0.0379333333333334</v>
      </c>
      <c r="M33" s="4" t="n">
        <f aca="false">M29-M13</f>
        <v>7.2414</v>
      </c>
      <c r="N33" s="4" t="n">
        <f aca="false">N29-N13</f>
        <v>0.156066666666668</v>
      </c>
      <c r="O33" s="4" t="n">
        <f aca="false">O29-O13</f>
        <v>-0.464566666666684</v>
      </c>
      <c r="P33" s="1" t="s">
        <v>25</v>
      </c>
    </row>
    <row r="34" customFormat="false" ht="13" hidden="false" customHeight="false" outlineLevel="0" collapsed="false">
      <c r="A34" s="1" t="s">
        <v>21</v>
      </c>
      <c r="B34" s="4" t="n">
        <f aca="false">SUM(D34:O34)</f>
        <v>6.799</v>
      </c>
      <c r="C34" s="1" t="s">
        <v>26</v>
      </c>
      <c r="D34" s="4" t="n">
        <f aca="false">D30-D14</f>
        <v>0.00699999999999967</v>
      </c>
      <c r="E34" s="4" t="n">
        <f aca="false">E30-E14</f>
        <v>-0.00200000000000067</v>
      </c>
      <c r="F34" s="4" t="n">
        <f aca="false">F30-F14</f>
        <v>0.00300000000000011</v>
      </c>
      <c r="G34" s="4" t="n">
        <f aca="false">G30-G14</f>
        <v>-0.0540000000000001</v>
      </c>
      <c r="H34" s="4" t="n">
        <f aca="false">H30-H14</f>
        <v>0.100000000000001</v>
      </c>
      <c r="I34" s="4" t="n">
        <f aca="false">I30-I14</f>
        <v>0.0180000000000007</v>
      </c>
      <c r="J34" s="4" t="n">
        <f aca="false">J30-J14</f>
        <v>0.199000000000002</v>
      </c>
      <c r="K34" s="4" t="n">
        <f aca="false">K30-K14</f>
        <v>0.00099999999999989</v>
      </c>
      <c r="L34" s="4" t="n">
        <f aca="false">L30-L14</f>
        <v>-0.022</v>
      </c>
      <c r="M34" s="4" t="n">
        <f aca="false">M30-M14</f>
        <v>7.096</v>
      </c>
      <c r="N34" s="4" t="n">
        <f aca="false">N30-N14</f>
        <v>0.179</v>
      </c>
      <c r="O34" s="4" t="n">
        <f aca="false">O30-O14</f>
        <v>-0.725999999999999</v>
      </c>
    </row>
  </sheetData>
  <conditionalFormatting sqref="D32:O34 B32:B34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5:35:14Z</dcterms:created>
  <dc:creator>Mathias Ricken</dc:creator>
  <dc:description/>
  <dc:language>en-US</dc:language>
  <cp:lastModifiedBy>Mathias Ricken</cp:lastModifiedBy>
  <cp:revision>0</cp:revision>
  <dc:subject/>
  <dc:title/>
</cp:coreProperties>
</file>